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55508807"/>
        <c:axId val="22936039"/>
      </c:scatterChart>
      <c:valAx>
        <c:axId val="5550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039"/>
        <c:crossesAt val="0"/>
        <c:crossBetween val="midCat"/>
      </c:valAx>
      <c:valAx>
        <c:axId val="229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7020907"/>
        <c:axId val="50434177"/>
      </c:scatterChart>
      <c:valAx>
        <c:axId val="702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177"/>
        <c:crossesAt val="0"/>
        <c:crossBetween val="midCat"/>
      </c:valAx>
      <c:valAx>
        <c:axId val="504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