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34724713"/>
        <c:axId val="63904497"/>
      </c:scatterChart>
      <c:valAx>
        <c:axId val="3472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97"/>
        <c:crossesAt val="0"/>
        <c:crossBetween val="midCat"/>
      </c:valAx>
      <c:valAx>
        <c:axId val="639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32175292"/>
        <c:axId val="40033149"/>
      </c:scatterChart>
      <c:valAx>
        <c:axId val="321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49"/>
        <c:crossesAt val="0"/>
        <c:crossBetween val="midCat"/>
      </c:valAx>
      <c:valAx>
        <c:axId val="400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